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68499159"/>
        <c:axId val="75375002"/>
      </c:barChart>
      <c:catAx>
        <c:axId val="68499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5375002"/>
        <c:crossesAt val="0"/>
        <c:auto val="1"/>
        <c:lblAlgn val="ctr"/>
        <c:lblOffset val="100"/>
        <c:noMultiLvlLbl val="0"/>
      </c:catAx>
      <c:valAx>
        <c:axId val="75375002"/>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9915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3390008"/>
        <c:axId val="91559575"/>
      </c:barChart>
      <c:catAx>
        <c:axId val="13390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59575"/>
        <c:crossesAt val="0"/>
        <c:auto val="1"/>
        <c:lblAlgn val="ctr"/>
        <c:lblOffset val="100"/>
        <c:noMultiLvlLbl val="0"/>
      </c:catAx>
      <c:valAx>
        <c:axId val="915595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3390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